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7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DV ANAT EMBRYOL CEL</t>
  </si>
  <si>
    <t xml:space="preserve">ADVANCES IN ANATOMY EMBRYOLOGY AND CELL BIOLOGY                                                                                                                                                                                                           </t>
  </si>
  <si>
    <t xml:space="preserve">0301-5556</t>
  </si>
  <si>
    <t xml:space="preserve">             </t>
  </si>
  <si>
    <t xml:space="preserve">UNITED STATES  </t>
  </si>
  <si>
    <t xml:space="preserve">ENGLISH                       </t>
  </si>
  <si>
    <t xml:space="preserve">YK510</t>
  </si>
  <si>
    <t xml:space="preserve">AY DR HY                   </t>
  </si>
  <si>
    <t xml:space="preserve">ANAT EMBRYOL        </t>
  </si>
  <si>
    <t xml:space="preserve">ANATOMY AND EMBRY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40-2061</t>
  </si>
  <si>
    <t xml:space="preserve">YK501</t>
  </si>
  <si>
    <t xml:space="preserve">AY HY                      </t>
  </si>
  <si>
    <t xml:space="preserve">ANNU REV CELL DEV BI</t>
  </si>
  <si>
    <t xml:space="preserve">ANNUAL REVIEW OF CELL AND DEVELOPMENTAL BIOLOGY                                                                                                                                                                                                           </t>
  </si>
  <si>
    <t xml:space="preserve">1081-0706</t>
  </si>
  <si>
    <t xml:space="preserve">DU501</t>
  </si>
  <si>
    <t xml:space="preserve">DR HY                      </t>
  </si>
  <si>
    <t xml:space="preserve">BIRTH DEFECTS RES A </t>
  </si>
  <si>
    <t xml:space="preserve">BIRTH DEFECTS RESEARCH PART A-CLINICAL AND MOLECULAR TERATOLOGY                                                                                                                                                                                           </t>
  </si>
  <si>
    <t xml:space="preserve">1542-0752</t>
  </si>
  <si>
    <t xml:space="preserve">ZZ156</t>
  </si>
  <si>
    <t xml:space="preserve">HY YO                      </t>
  </si>
  <si>
    <t xml:space="preserve">BMC DEV BIOL        </t>
  </si>
  <si>
    <t xml:space="preserve">BMC DEVELOPMENTAL BIOLOGY                                                                                                                                                                                                                                 </t>
  </si>
  <si>
    <t xml:space="preserve">1471-213X</t>
  </si>
  <si>
    <t xml:space="preserve">ENGLAND        </t>
  </si>
  <si>
    <t xml:space="preserve">FI745</t>
  </si>
  <si>
    <t xml:space="preserve">HY                         </t>
  </si>
  <si>
    <t xml:space="preserve">CELLS TISSUES ORGANS</t>
  </si>
  <si>
    <t xml:space="preserve">CELLS TISSUES ORGAN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22-6405</t>
  </si>
  <si>
    <t xml:space="preserve">SWITZERLAND    </t>
  </si>
  <si>
    <t xml:space="preserve">WG001</t>
  </si>
  <si>
    <t xml:space="preserve">CURR TOP DEV BIOL   </t>
  </si>
  <si>
    <t xml:space="preserve">CURRENT TOPICS IN DEVELOPMENTAL BIOLOGY                                                                                                                                                                                                                   </t>
  </si>
  <si>
    <t xml:space="preserve">0070-2153</t>
  </si>
  <si>
    <t xml:space="preserve">AH001</t>
  </si>
  <si>
    <t xml:space="preserve">DEV BIOL            </t>
  </si>
  <si>
    <t xml:space="preserve">DEVELOPMENTAL BI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2-1606</t>
  </si>
  <si>
    <t xml:space="preserve">DEV CELL            </t>
  </si>
  <si>
    <t xml:space="preserve">DEVELOPMENTAL CELL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34-5807</t>
  </si>
  <si>
    <t xml:space="preserve">GT963</t>
  </si>
  <si>
    <t xml:space="preserve">DEV DYNAM           </t>
  </si>
  <si>
    <t xml:space="preserve">DEVELOPMENTAL DYNAMICS                                                                                                                                                                                                                                    </t>
  </si>
  <si>
    <t xml:space="preserve">1058-8388</t>
  </si>
  <si>
    <t xml:space="preserve">DEV GENES EVOL      </t>
  </si>
  <si>
    <t xml:space="preserve">DEVELOPMENT GENES AND EVOLUTION                                                                                                                                                                                                                           </t>
  </si>
  <si>
    <t xml:space="preserve">0949-944X</t>
  </si>
  <si>
    <t xml:space="preserve">GERMANY        </t>
  </si>
  <si>
    <t xml:space="preserve">DR HT HY                   </t>
  </si>
  <si>
    <t xml:space="preserve">DEV GROWTH DIFFER   </t>
  </si>
  <si>
    <t xml:space="preserve">DEVELOPMENT GROWTH &amp; DIFFERENTIATION                                                                                                                                                                                                                      </t>
  </si>
  <si>
    <t xml:space="preserve">0012-1592</t>
  </si>
  <si>
    <t xml:space="preserve">JAPAN          </t>
  </si>
  <si>
    <t xml:space="preserve">FL501</t>
  </si>
  <si>
    <t xml:space="preserve">DEV NEUROBIOL       </t>
  </si>
  <si>
    <t xml:space="preserve">Developmental Neurobiology                                                                                                                                                                                                                                </t>
  </si>
  <si>
    <t xml:space="preserve">1932-8451</t>
  </si>
  <si>
    <t xml:space="preserve">OP001</t>
  </si>
  <si>
    <t xml:space="preserve">HY RU                      </t>
  </si>
  <si>
    <t xml:space="preserve">DEV NEUROSCI-BASEL  </t>
  </si>
  <si>
    <t xml:space="preserve">DEVELOPMENTAL NEUROSCIENCE                                                                                                                                                                                                                                </t>
  </si>
  <si>
    <t xml:space="preserve">0378-5866</t>
  </si>
  <si>
    <t xml:space="preserve">DEV PSYCHOBIOL      </t>
  </si>
  <si>
    <t xml:space="preserve">DEVELOPMENTAL PSYCHOBIOLOGY                                                                                                                                                                                                                               </t>
  </si>
  <si>
    <t xml:space="preserve">0012-1630</t>
  </si>
  <si>
    <t xml:space="preserve">HY VI                      </t>
  </si>
  <si>
    <t xml:space="preserve">DEVELOPMENT         </t>
  </si>
  <si>
    <t xml:space="preserve">DEVELOPMENT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0-1991</t>
  </si>
  <si>
    <t xml:space="preserve">HV025</t>
  </si>
  <si>
    <t xml:space="preserve">DIFFERENTIATION     </t>
  </si>
  <si>
    <t xml:space="preserve">DIFFERENTIATION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81</t>
  </si>
  <si>
    <t xml:space="preserve">EVOL DEV            </t>
  </si>
  <si>
    <t xml:space="preserve">EVOLUTION &amp; DEVELOPMENT                                                                                                                                                                                                                                   </t>
  </si>
  <si>
    <t xml:space="preserve">1520-541X</t>
  </si>
  <si>
    <t xml:space="preserve">HT HY KM                   </t>
  </si>
  <si>
    <t xml:space="preserve">GENE DEV            </t>
  </si>
  <si>
    <t xml:space="preserve">GENES &amp; DEVELOPMENT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0-9369</t>
  </si>
  <si>
    <t xml:space="preserve">HN501</t>
  </si>
  <si>
    <t xml:space="preserve">DR HY KM                   </t>
  </si>
  <si>
    <t xml:space="preserve">GENE EXPR PATTERNS  </t>
  </si>
  <si>
    <t xml:space="preserve">GENE EXPRESSION PATTERNS                                                                                                                                                                                                                                  </t>
  </si>
  <si>
    <t xml:space="preserve">1567-133X</t>
  </si>
  <si>
    <t xml:space="preserve">NETHERLANDS    </t>
  </si>
  <si>
    <t xml:space="preserve">JM901</t>
  </si>
  <si>
    <t xml:space="preserve">HY KM                      </t>
  </si>
  <si>
    <t xml:space="preserve">GENESIS             </t>
  </si>
  <si>
    <t xml:space="preserve">GENESI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26-954X</t>
  </si>
  <si>
    <t xml:space="preserve">GROWTH DEVELOP AGING</t>
  </si>
  <si>
    <t xml:space="preserve">GROWTH DEVELOPMENT AND AGING                                                                                                                                                                                                                              </t>
  </si>
  <si>
    <t xml:space="preserve">1041-1232</t>
  </si>
  <si>
    <t xml:space="preserve">LC439</t>
  </si>
  <si>
    <t xml:space="preserve">HY LI                      </t>
  </si>
  <si>
    <t xml:space="preserve">IN VITRO CELL DEV-AN</t>
  </si>
  <si>
    <t xml:space="preserve">IN VITRO CELLULAR &amp; DEVELOPMENTAL BIOLOGY-ANIMAL                                                                                                                                                                                                          </t>
  </si>
  <si>
    <t xml:space="preserve">1071-2690</t>
  </si>
  <si>
    <t xml:space="preserve">IN VITRO CELL DEV-PL</t>
  </si>
  <si>
    <t xml:space="preserve">IN VITRO CELLULAR &amp; DEVELOPMENTAL BIOLOGY-PLANT                                                                                                                                                                                                           </t>
  </si>
  <si>
    <t xml:space="preserve">1054-5476</t>
  </si>
  <si>
    <t xml:space="preserve">DE DR HY                   </t>
  </si>
  <si>
    <t xml:space="preserve">INT J DEV BIOL      </t>
  </si>
  <si>
    <t xml:space="preserve">INTERNATIONAL JOURNAL OF DEVELOPMENTAL BIOLOGY                                                                                                                                                                                                            </t>
  </si>
  <si>
    <t xml:space="preserve">0214-6282</t>
  </si>
  <si>
    <t xml:space="preserve">SPAIN          </t>
  </si>
  <si>
    <t xml:space="preserve">ZT666</t>
  </si>
  <si>
    <t xml:space="preserve">INT J DEV NEUROSCI  </t>
  </si>
  <si>
    <t xml:space="preserve">INTERNATIONAL JOURNAL OF DEVELOPMENTAL NEUROSCIENCE                                                                                                                                                                                                       </t>
  </si>
  <si>
    <t xml:space="preserve">0736-5748</t>
  </si>
  <si>
    <t xml:space="preserve">UC250</t>
  </si>
  <si>
    <t xml:space="preserve">J EXP ZOOL PART B   </t>
  </si>
  <si>
    <t xml:space="preserve">JOURNAL OF EXPERIMENTAL ZOOLOGY PART B-MOLECULAR AND DEVELOPMENTAL EVOLUTIO                                                                                                                                                                               </t>
  </si>
  <si>
    <t xml:space="preserve">1552-5007</t>
  </si>
  <si>
    <t xml:space="preserve">HT HY ZM                   </t>
  </si>
  <si>
    <t xml:space="preserve">MECH DEVELOP        </t>
  </si>
  <si>
    <t xml:space="preserve">MECHANISMS OF DEVELOPMENT                                                                                                                                                                                                                                 </t>
  </si>
  <si>
    <t xml:space="preserve">0925-4773</t>
  </si>
  <si>
    <t xml:space="preserve">MOL HUM REPROD      </t>
  </si>
  <si>
    <t xml:space="preserve">MOLECULAR HUMAN REPRODUCTION                                                                                                                                                                                                                              </t>
  </si>
  <si>
    <t xml:space="preserve">1360-9947</t>
  </si>
  <si>
    <t xml:space="preserve">TT001</t>
  </si>
  <si>
    <t xml:space="preserve">HY WF                      </t>
  </si>
  <si>
    <t xml:space="preserve">MOL REPROD DEV      </t>
  </si>
  <si>
    <t xml:space="preserve">MOLECULAR REPRODUCTION AND DEVELOPMENT                                                                                                                                                                                                                    </t>
  </si>
  <si>
    <t xml:space="preserve">1040-452X</t>
  </si>
  <si>
    <t xml:space="preserve">CQ DR HY WF                </t>
  </si>
  <si>
    <t xml:space="preserve">PLACENTA            </t>
  </si>
  <si>
    <t xml:space="preserve">PLACENTA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43-4004</t>
  </si>
  <si>
    <t xml:space="preserve">ZY606</t>
  </si>
  <si>
    <t xml:space="preserve">HY SD WF                   </t>
  </si>
  <si>
    <t xml:space="preserve">REPROD FERT DEVELOP </t>
  </si>
  <si>
    <t xml:space="preserve">REPRODUCTION FERTILITY AND DEVELOPMENT                                                                                                                                                                                                                    </t>
  </si>
  <si>
    <t xml:space="preserve">1031-3613</t>
  </si>
  <si>
    <t xml:space="preserve">AUSTRALIA      </t>
  </si>
  <si>
    <t xml:space="preserve">HU001</t>
  </si>
  <si>
    <t xml:space="preserve">HY WF ZM                   </t>
  </si>
  <si>
    <t xml:space="preserve">REPROD NUTR DEV     </t>
  </si>
  <si>
    <t xml:space="preserve">REPRODUCTION NUTRITION DEVELOPMENT                                                                                                                                                                                                                        </t>
  </si>
  <si>
    <t xml:space="preserve">0926-5287</t>
  </si>
  <si>
    <t xml:space="preserve">FRANCE         </t>
  </si>
  <si>
    <t xml:space="preserve">IZ925</t>
  </si>
  <si>
    <t xml:space="preserve">HY SA WF ZM                </t>
  </si>
  <si>
    <t xml:space="preserve">REPRODUCTION        </t>
  </si>
  <si>
    <t xml:space="preserve">REPRODUCTION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0-1626</t>
  </si>
  <si>
    <t xml:space="preserve">FJ545</t>
  </si>
  <si>
    <t xml:space="preserve">SEMIN CELL DEV BIOL </t>
  </si>
  <si>
    <t xml:space="preserve">SEMINARS IN CELL &amp; DEVELOPMENTAL BIOLOGY                                                                                                                                                                                                                  </t>
  </si>
  <si>
    <t xml:space="preserve">1084-9521</t>
  </si>
  <si>
    <t xml:space="preserve">AH010</t>
  </si>
  <si>
    <t xml:space="preserve">SEX DEV             </t>
  </si>
  <si>
    <t xml:space="preserve">Sexual Development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661-5425</t>
  </si>
  <si>
    <t xml:space="preserve">      </t>
  </si>
  <si>
    <t xml:space="preserve">ZYGOTE              </t>
  </si>
  <si>
    <t xml:space="preserve">ZYGOTE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7-1994</t>
  </si>
  <si>
    <t xml:space="preserve">GL001</t>
  </si>
  <si>
    <t xml:space="preserve">DR HY WF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8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51</v>
      </c>
      <c r="J2" s="5" t="n">
        <v>6</v>
      </c>
      <c r="K2" s="5" t="n">
        <v>1.778</v>
      </c>
      <c r="L2" s="5" t="n">
        <v>0</v>
      </c>
      <c r="M2" s="5" t="n">
        <v>99.9</v>
      </c>
      <c r="N2" s="5" t="n">
        <v>4</v>
      </c>
      <c r="O2" s="5" t="n">
        <v>0</v>
      </c>
      <c r="P2" s="5" t="n">
        <v>18</v>
      </c>
      <c r="Q2" s="5" t="n">
        <v>14</v>
      </c>
      <c r="R2" s="5" t="n">
        <v>13</v>
      </c>
      <c r="S2" s="5" t="n">
        <v>5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2588</v>
      </c>
      <c r="J3" s="5" t="n">
        <v>0</v>
      </c>
      <c r="K3" s="5" t="n">
        <v>1.39</v>
      </c>
      <c r="L3" s="3"/>
      <c r="M3" s="5" t="n">
        <v>99.9</v>
      </c>
      <c r="N3" s="5" t="n">
        <v>12</v>
      </c>
      <c r="O3" s="5" t="n">
        <v>0</v>
      </c>
      <c r="P3" s="5" t="n">
        <v>0</v>
      </c>
      <c r="Q3" s="5" t="n">
        <v>114</v>
      </c>
      <c r="R3" s="5" t="n">
        <v>0</v>
      </c>
      <c r="S3" s="5" t="n">
        <v>82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25</v>
      </c>
      <c r="F4" s="3" t="s">
        <v>26</v>
      </c>
      <c r="G4" s="3" t="s">
        <v>37</v>
      </c>
      <c r="H4" s="3" t="s">
        <v>38</v>
      </c>
      <c r="I4" s="4" t="n">
        <v>8063</v>
      </c>
      <c r="J4" s="5" t="n">
        <v>24</v>
      </c>
      <c r="K4" s="5" t="n">
        <v>22.731</v>
      </c>
      <c r="L4" s="5" t="n">
        <v>1.167</v>
      </c>
      <c r="M4" s="5" t="n">
        <v>7.1</v>
      </c>
      <c r="N4" s="5" t="n">
        <v>1</v>
      </c>
      <c r="O4" s="5" t="n">
        <v>28</v>
      </c>
      <c r="P4" s="5" t="n">
        <v>453</v>
      </c>
      <c r="Q4" s="5" t="n">
        <v>729</v>
      </c>
      <c r="R4" s="5" t="n">
        <v>25</v>
      </c>
      <c r="S4" s="5" t="n">
        <v>27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0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25</v>
      </c>
      <c r="F5" s="3" t="s">
        <v>26</v>
      </c>
      <c r="G5" s="3" t="s">
        <v>42</v>
      </c>
      <c r="H5" s="3" t="s">
        <v>43</v>
      </c>
      <c r="I5" s="4" t="n">
        <v>1019</v>
      </c>
      <c r="J5" s="5" t="n">
        <v>76</v>
      </c>
      <c r="K5" s="5" t="n">
        <v>2.17</v>
      </c>
      <c r="L5" s="5" t="n">
        <v>0.316</v>
      </c>
      <c r="M5" s="5" t="n">
        <v>3.5</v>
      </c>
      <c r="N5" s="5" t="n">
        <v>12</v>
      </c>
      <c r="O5" s="5" t="n">
        <v>24</v>
      </c>
      <c r="P5" s="5" t="n">
        <v>147</v>
      </c>
      <c r="Q5" s="5" t="n">
        <v>211</v>
      </c>
      <c r="R5" s="5" t="n">
        <v>78</v>
      </c>
      <c r="S5" s="5" t="n">
        <v>8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4</v>
      </c>
      <c r="B6" s="3" t="s">
        <v>45</v>
      </c>
      <c r="C6" s="3" t="s">
        <v>46</v>
      </c>
      <c r="D6" s="3" t="s">
        <v>24</v>
      </c>
      <c r="E6" s="3" t="s">
        <v>47</v>
      </c>
      <c r="F6" s="3" t="s">
        <v>26</v>
      </c>
      <c r="G6" s="3" t="s">
        <v>48</v>
      </c>
      <c r="H6" s="3" t="s">
        <v>49</v>
      </c>
      <c r="I6" s="4" t="n">
        <v>1063</v>
      </c>
      <c r="J6" s="5" t="n">
        <v>112</v>
      </c>
      <c r="K6" s="5" t="n">
        <v>3.079</v>
      </c>
      <c r="L6" s="5" t="n">
        <v>0.446</v>
      </c>
      <c r="M6" s="5" t="n">
        <v>2.4</v>
      </c>
      <c r="N6" s="5" t="n">
        <v>0</v>
      </c>
      <c r="O6" s="5" t="n">
        <v>50</v>
      </c>
      <c r="P6" s="5" t="n">
        <v>369</v>
      </c>
      <c r="Q6" s="5" t="n">
        <v>256</v>
      </c>
      <c r="R6" s="5" t="n">
        <v>141</v>
      </c>
      <c r="S6" s="5" t="n">
        <v>62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5" hidden="false" customHeight="false" outlineLevel="0" collapsed="false">
      <c r="A7" s="3" t="s">
        <v>50</v>
      </c>
      <c r="B7" s="3" t="s">
        <v>51</v>
      </c>
      <c r="C7" s="3" t="s">
        <v>52</v>
      </c>
      <c r="D7" s="3" t="s">
        <v>24</v>
      </c>
      <c r="E7" s="3" t="s">
        <v>53</v>
      </c>
      <c r="F7" s="3" t="s">
        <v>26</v>
      </c>
      <c r="G7" s="3" t="s">
        <v>54</v>
      </c>
      <c r="H7" s="3" t="s">
        <v>28</v>
      </c>
      <c r="I7" s="4" t="n">
        <v>1222</v>
      </c>
      <c r="J7" s="5" t="n">
        <v>66</v>
      </c>
      <c r="K7" s="5" t="n">
        <v>2.376</v>
      </c>
      <c r="L7" s="5" t="n">
        <v>0.288</v>
      </c>
      <c r="M7" s="5" t="n">
        <v>5</v>
      </c>
      <c r="N7" s="5" t="n">
        <v>12</v>
      </c>
      <c r="O7" s="5" t="n">
        <v>19</v>
      </c>
      <c r="P7" s="5" t="n">
        <v>158</v>
      </c>
      <c r="Q7" s="5" t="n">
        <v>120</v>
      </c>
      <c r="R7" s="5" t="n">
        <v>55</v>
      </c>
      <c r="S7" s="5" t="n">
        <v>62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5</v>
      </c>
      <c r="B8" s="3" t="s">
        <v>56</v>
      </c>
      <c r="C8" s="3" t="s">
        <v>57</v>
      </c>
      <c r="D8" s="3" t="s">
        <v>24</v>
      </c>
      <c r="E8" s="3" t="s">
        <v>25</v>
      </c>
      <c r="F8" s="3" t="s">
        <v>26</v>
      </c>
      <c r="G8" s="3" t="s">
        <v>58</v>
      </c>
      <c r="H8" s="3" t="s">
        <v>49</v>
      </c>
      <c r="I8" s="4" t="n">
        <v>1556</v>
      </c>
      <c r="J8" s="5" t="n">
        <v>63</v>
      </c>
      <c r="K8" s="5" t="n">
        <v>7.827</v>
      </c>
      <c r="L8" s="5" t="n">
        <v>1</v>
      </c>
      <c r="M8" s="5" t="n">
        <v>4.2</v>
      </c>
      <c r="N8" s="5" t="n">
        <v>1</v>
      </c>
      <c r="O8" s="5" t="n">
        <v>63</v>
      </c>
      <c r="P8" s="5" t="n">
        <v>172</v>
      </c>
      <c r="Q8" s="5" t="n">
        <v>235</v>
      </c>
      <c r="R8" s="5" t="n">
        <v>16</v>
      </c>
      <c r="S8" s="5" t="n">
        <v>36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25</v>
      </c>
      <c r="F9" s="3" t="s">
        <v>26</v>
      </c>
      <c r="G9" s="3" t="s">
        <v>58</v>
      </c>
      <c r="H9" s="3" t="s">
        <v>49</v>
      </c>
      <c r="I9" s="4" t="n">
        <v>28536</v>
      </c>
      <c r="J9" s="5" t="n">
        <v>504</v>
      </c>
      <c r="K9" s="5" t="n">
        <v>4.416</v>
      </c>
      <c r="L9" s="5" t="n">
        <v>0.855</v>
      </c>
      <c r="M9" s="5" t="n">
        <v>7.3</v>
      </c>
      <c r="N9" s="5" t="n">
        <v>24</v>
      </c>
      <c r="O9" s="5" t="n">
        <v>431</v>
      </c>
      <c r="P9" s="5" t="n">
        <v>2396</v>
      </c>
      <c r="Q9" s="5" t="n">
        <v>2713</v>
      </c>
      <c r="R9" s="5" t="n">
        <v>619</v>
      </c>
      <c r="S9" s="5" t="n">
        <v>538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2</v>
      </c>
      <c r="B10" s="3" t="s">
        <v>63</v>
      </c>
      <c r="C10" s="3" t="s">
        <v>64</v>
      </c>
      <c r="D10" s="3" t="s">
        <v>24</v>
      </c>
      <c r="E10" s="3" t="s">
        <v>25</v>
      </c>
      <c r="F10" s="3" t="s">
        <v>26</v>
      </c>
      <c r="G10" s="3" t="s">
        <v>65</v>
      </c>
      <c r="H10" s="3" t="s">
        <v>38</v>
      </c>
      <c r="I10" s="4" t="n">
        <v>12421</v>
      </c>
      <c r="J10" s="5" t="n">
        <v>149</v>
      </c>
      <c r="K10" s="5" t="n">
        <v>12.882</v>
      </c>
      <c r="L10" s="5" t="n">
        <v>3.403</v>
      </c>
      <c r="M10" s="5" t="n">
        <v>4.2</v>
      </c>
      <c r="N10" s="5" t="n">
        <v>12</v>
      </c>
      <c r="O10" s="5" t="n">
        <v>507</v>
      </c>
      <c r="P10" s="5" t="n">
        <v>1577</v>
      </c>
      <c r="Q10" s="5" t="n">
        <v>1927</v>
      </c>
      <c r="R10" s="5" t="n">
        <v>135</v>
      </c>
      <c r="S10" s="5" t="n">
        <v>137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6</v>
      </c>
      <c r="B11" s="3" t="s">
        <v>67</v>
      </c>
      <c r="C11" s="3" t="s">
        <v>68</v>
      </c>
      <c r="D11" s="3" t="s">
        <v>24</v>
      </c>
      <c r="E11" s="3" t="s">
        <v>25</v>
      </c>
      <c r="F11" s="3" t="s">
        <v>26</v>
      </c>
      <c r="G11" s="3" t="s">
        <v>42</v>
      </c>
      <c r="H11" s="3" t="s">
        <v>33</v>
      </c>
      <c r="I11" s="4" t="n">
        <v>8299</v>
      </c>
      <c r="J11" s="5" t="n">
        <v>362</v>
      </c>
      <c r="K11" s="5" t="n">
        <v>3.018</v>
      </c>
      <c r="L11" s="5" t="n">
        <v>0.478</v>
      </c>
      <c r="M11" s="5" t="n">
        <v>4.9</v>
      </c>
      <c r="N11" s="5" t="n">
        <v>12</v>
      </c>
      <c r="O11" s="5" t="n">
        <v>173</v>
      </c>
      <c r="P11" s="5" t="n">
        <v>869</v>
      </c>
      <c r="Q11" s="5" t="n">
        <v>1096</v>
      </c>
      <c r="R11" s="5" t="n">
        <v>331</v>
      </c>
      <c r="S11" s="5" t="n">
        <v>32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72</v>
      </c>
      <c r="F12" s="3" t="s">
        <v>26</v>
      </c>
      <c r="G12" s="3" t="s">
        <v>32</v>
      </c>
      <c r="H12" s="3" t="s">
        <v>73</v>
      </c>
      <c r="I12" s="4" t="n">
        <v>1715</v>
      </c>
      <c r="J12" s="5" t="n">
        <v>65</v>
      </c>
      <c r="K12" s="5" t="n">
        <v>2.171</v>
      </c>
      <c r="L12" s="5" t="n">
        <v>0.846</v>
      </c>
      <c r="M12" s="5" t="n">
        <v>5.7</v>
      </c>
      <c r="N12" s="5" t="n">
        <v>12</v>
      </c>
      <c r="O12" s="5" t="n">
        <v>55</v>
      </c>
      <c r="P12" s="5" t="n">
        <v>155</v>
      </c>
      <c r="Q12" s="5" t="n">
        <v>188</v>
      </c>
      <c r="R12" s="5" t="n">
        <v>79</v>
      </c>
      <c r="S12" s="5" t="n">
        <v>79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5" hidden="false" customHeight="false" outlineLevel="0" collapsed="false">
      <c r="A13" s="3" t="s">
        <v>74</v>
      </c>
      <c r="B13" s="3" t="s">
        <v>75</v>
      </c>
      <c r="C13" s="3" t="s">
        <v>76</v>
      </c>
      <c r="D13" s="3" t="s">
        <v>24</v>
      </c>
      <c r="E13" s="3" t="s">
        <v>77</v>
      </c>
      <c r="F13" s="3" t="s">
        <v>26</v>
      </c>
      <c r="G13" s="3" t="s">
        <v>78</v>
      </c>
      <c r="H13" s="3" t="s">
        <v>38</v>
      </c>
      <c r="I13" s="4" t="n">
        <v>1505</v>
      </c>
      <c r="J13" s="5" t="n">
        <v>100</v>
      </c>
      <c r="K13" s="5" t="n">
        <v>2.317</v>
      </c>
      <c r="L13" s="5" t="n">
        <v>0.18</v>
      </c>
      <c r="M13" s="5" t="n">
        <v>8.7</v>
      </c>
      <c r="N13" s="5" t="n">
        <v>6</v>
      </c>
      <c r="O13" s="5" t="n">
        <v>18</v>
      </c>
      <c r="P13" s="5" t="n">
        <v>154</v>
      </c>
      <c r="Q13" s="5" t="n">
        <v>138</v>
      </c>
      <c r="R13" s="5" t="n">
        <v>68</v>
      </c>
      <c r="S13" s="5" t="n">
        <v>58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25</v>
      </c>
      <c r="F14" s="3" t="s">
        <v>26</v>
      </c>
      <c r="G14" s="3" t="s">
        <v>82</v>
      </c>
      <c r="H14" s="3" t="s">
        <v>83</v>
      </c>
      <c r="I14" s="4" t="n">
        <v>444</v>
      </c>
      <c r="J14" s="5" t="n">
        <v>117</v>
      </c>
      <c r="K14" s="5" t="n">
        <v>2.333</v>
      </c>
      <c r="L14" s="5" t="n">
        <v>0.684</v>
      </c>
      <c r="M14" s="5" t="n">
        <v>1.4</v>
      </c>
      <c r="N14" s="5" t="n">
        <v>10</v>
      </c>
      <c r="O14" s="5" t="n">
        <v>80</v>
      </c>
      <c r="P14" s="5" t="n">
        <v>336</v>
      </c>
      <c r="Q14" s="5" t="n">
        <v>0</v>
      </c>
      <c r="R14" s="5" t="n">
        <v>144</v>
      </c>
      <c r="S14" s="5" t="n">
        <v>0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4</v>
      </c>
      <c r="B15" s="3" t="s">
        <v>85</v>
      </c>
      <c r="C15" s="3" t="s">
        <v>86</v>
      </c>
      <c r="D15" s="3" t="s">
        <v>24</v>
      </c>
      <c r="E15" s="3" t="s">
        <v>53</v>
      </c>
      <c r="F15" s="3" t="s">
        <v>26</v>
      </c>
      <c r="G15" s="3" t="s">
        <v>54</v>
      </c>
      <c r="H15" s="3" t="s">
        <v>83</v>
      </c>
      <c r="I15" s="4" t="n">
        <v>1640</v>
      </c>
      <c r="J15" s="5" t="n">
        <v>35</v>
      </c>
      <c r="K15" s="5" t="n">
        <v>2.817</v>
      </c>
      <c r="L15" s="5" t="n">
        <v>0.886</v>
      </c>
      <c r="M15" s="5" t="n">
        <v>7.1</v>
      </c>
      <c r="N15" s="5" t="n">
        <v>6</v>
      </c>
      <c r="O15" s="5" t="n">
        <v>31</v>
      </c>
      <c r="P15" s="5" t="n">
        <v>99</v>
      </c>
      <c r="Q15" s="5" t="n">
        <v>163</v>
      </c>
      <c r="R15" s="5" t="n">
        <v>43</v>
      </c>
      <c r="S15" s="5" t="n">
        <v>5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25</v>
      </c>
      <c r="F16" s="3" t="s">
        <v>26</v>
      </c>
      <c r="G16" s="3" t="s">
        <v>82</v>
      </c>
      <c r="H16" s="3" t="s">
        <v>90</v>
      </c>
      <c r="I16" s="4" t="n">
        <v>2413</v>
      </c>
      <c r="J16" s="5" t="n">
        <v>75</v>
      </c>
      <c r="K16" s="5" t="n">
        <v>1.891</v>
      </c>
      <c r="L16" s="5" t="n">
        <v>0.24</v>
      </c>
      <c r="M16" s="5" t="n">
        <v>9.9</v>
      </c>
      <c r="N16" s="5" t="n">
        <v>8</v>
      </c>
      <c r="O16" s="5" t="n">
        <v>18</v>
      </c>
      <c r="P16" s="5" t="n">
        <v>124</v>
      </c>
      <c r="Q16" s="5" t="n">
        <v>135</v>
      </c>
      <c r="R16" s="5" t="n">
        <v>76</v>
      </c>
      <c r="S16" s="5" t="n">
        <v>61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47</v>
      </c>
      <c r="F17" s="3" t="s">
        <v>26</v>
      </c>
      <c r="G17" s="3" t="s">
        <v>94</v>
      </c>
      <c r="H17" s="3" t="s">
        <v>49</v>
      </c>
      <c r="I17" s="4" t="n">
        <v>46547</v>
      </c>
      <c r="J17" s="5" t="n">
        <v>390</v>
      </c>
      <c r="K17" s="5" t="n">
        <v>6.812</v>
      </c>
      <c r="L17" s="5" t="n">
        <v>1.762</v>
      </c>
      <c r="M17" s="5" t="n">
        <v>7.6</v>
      </c>
      <c r="N17" s="5" t="n">
        <v>24</v>
      </c>
      <c r="O17" s="5" t="n">
        <v>687</v>
      </c>
      <c r="P17" s="5" t="n">
        <v>2612</v>
      </c>
      <c r="Q17" s="5" t="n">
        <v>3246</v>
      </c>
      <c r="R17" s="5" t="n">
        <v>413</v>
      </c>
      <c r="S17" s="5" t="n">
        <v>447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5</v>
      </c>
      <c r="B18" s="3" t="s">
        <v>96</v>
      </c>
      <c r="C18" s="3" t="s">
        <v>97</v>
      </c>
      <c r="D18" s="3" t="s">
        <v>24</v>
      </c>
      <c r="E18" s="3" t="s">
        <v>72</v>
      </c>
      <c r="F18" s="3" t="s">
        <v>26</v>
      </c>
      <c r="G18" s="3" t="s">
        <v>78</v>
      </c>
      <c r="H18" s="3" t="s">
        <v>38</v>
      </c>
      <c r="I18" s="4" t="n">
        <v>2763</v>
      </c>
      <c r="J18" s="5" t="n">
        <v>91</v>
      </c>
      <c r="K18" s="5" t="n">
        <v>3.18</v>
      </c>
      <c r="L18" s="5" t="n">
        <v>0.769</v>
      </c>
      <c r="M18" s="5" t="n">
        <v>7</v>
      </c>
      <c r="N18" s="5" t="n">
        <v>10</v>
      </c>
      <c r="O18" s="5" t="n">
        <v>70</v>
      </c>
      <c r="P18" s="5" t="n">
        <v>252</v>
      </c>
      <c r="Q18" s="5" t="n">
        <v>190</v>
      </c>
      <c r="R18" s="5" t="n">
        <v>86</v>
      </c>
      <c r="S18" s="5" t="n">
        <v>5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" hidden="false" customHeight="false" outlineLevel="0" collapsed="false">
      <c r="A19" s="3" t="s">
        <v>98</v>
      </c>
      <c r="B19" s="3" t="s">
        <v>99</v>
      </c>
      <c r="C19" s="3" t="s">
        <v>100</v>
      </c>
      <c r="D19" s="3" t="s">
        <v>24</v>
      </c>
      <c r="E19" s="3" t="s">
        <v>25</v>
      </c>
      <c r="F19" s="3" t="s">
        <v>26</v>
      </c>
      <c r="G19" s="3" t="s">
        <v>78</v>
      </c>
      <c r="H19" s="3" t="s">
        <v>101</v>
      </c>
      <c r="I19" s="4" t="n">
        <v>1424</v>
      </c>
      <c r="J19" s="5" t="n">
        <v>71</v>
      </c>
      <c r="K19" s="5" t="n">
        <v>3.627</v>
      </c>
      <c r="L19" s="5" t="n">
        <v>0.634</v>
      </c>
      <c r="M19" s="5" t="n">
        <v>4.5</v>
      </c>
      <c r="N19" s="5" t="n">
        <v>6</v>
      </c>
      <c r="O19" s="5" t="n">
        <v>45</v>
      </c>
      <c r="P19" s="5" t="n">
        <v>159</v>
      </c>
      <c r="Q19" s="5" t="n">
        <v>211</v>
      </c>
      <c r="R19" s="5" t="n">
        <v>52</v>
      </c>
      <c r="S19" s="5" t="n">
        <v>50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5" hidden="false" customHeight="false" outlineLevel="0" collapsed="false">
      <c r="A20" s="3" t="s">
        <v>102</v>
      </c>
      <c r="B20" s="3" t="s">
        <v>103</v>
      </c>
      <c r="C20" s="3" t="s">
        <v>104</v>
      </c>
      <c r="D20" s="3" t="s">
        <v>24</v>
      </c>
      <c r="E20" s="3" t="s">
        <v>25</v>
      </c>
      <c r="F20" s="3" t="s">
        <v>26</v>
      </c>
      <c r="G20" s="3" t="s">
        <v>105</v>
      </c>
      <c r="H20" s="3" t="s">
        <v>106</v>
      </c>
      <c r="I20" s="4" t="n">
        <v>51077</v>
      </c>
      <c r="J20" s="5" t="n">
        <v>319</v>
      </c>
      <c r="K20" s="5" t="n">
        <v>13.623</v>
      </c>
      <c r="L20" s="5" t="n">
        <v>2.32</v>
      </c>
      <c r="M20" s="5" t="n">
        <v>7.3</v>
      </c>
      <c r="N20" s="5" t="n">
        <v>24</v>
      </c>
      <c r="O20" s="5" t="n">
        <v>740</v>
      </c>
      <c r="P20" s="5" t="n">
        <v>3273</v>
      </c>
      <c r="Q20" s="5" t="n">
        <v>4601</v>
      </c>
      <c r="R20" s="5" t="n">
        <v>298</v>
      </c>
      <c r="S20" s="5" t="n">
        <v>280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07</v>
      </c>
      <c r="B21" s="3" t="s">
        <v>108</v>
      </c>
      <c r="C21" s="3" t="s">
        <v>109</v>
      </c>
      <c r="D21" s="3" t="s">
        <v>24</v>
      </c>
      <c r="E21" s="3" t="s">
        <v>110</v>
      </c>
      <c r="F21" s="3" t="s">
        <v>26</v>
      </c>
      <c r="G21" s="3" t="s">
        <v>111</v>
      </c>
      <c r="H21" s="3" t="s">
        <v>112</v>
      </c>
      <c r="I21" s="4" t="n">
        <v>1288</v>
      </c>
      <c r="J21" s="5" t="n">
        <v>60</v>
      </c>
      <c r="K21" s="5" t="n">
        <v>2.112</v>
      </c>
      <c r="L21" s="5" t="n">
        <v>0.3</v>
      </c>
      <c r="M21" s="5" t="n">
        <v>3.9</v>
      </c>
      <c r="N21" s="5" t="n">
        <v>6</v>
      </c>
      <c r="O21" s="5" t="n">
        <v>18</v>
      </c>
      <c r="P21" s="5" t="n">
        <v>196</v>
      </c>
      <c r="Q21" s="5" t="n">
        <v>256</v>
      </c>
      <c r="R21" s="5" t="n">
        <v>107</v>
      </c>
      <c r="S21" s="5" t="n">
        <v>107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3</v>
      </c>
      <c r="B22" s="3" t="s">
        <v>114</v>
      </c>
      <c r="C22" s="3" t="s">
        <v>115</v>
      </c>
      <c r="D22" s="3" t="s">
        <v>24</v>
      </c>
      <c r="E22" s="3" t="s">
        <v>25</v>
      </c>
      <c r="F22" s="3" t="s">
        <v>26</v>
      </c>
      <c r="G22" s="3" t="s">
        <v>42</v>
      </c>
      <c r="H22" s="3" t="s">
        <v>112</v>
      </c>
      <c r="I22" s="4" t="n">
        <v>2323</v>
      </c>
      <c r="J22" s="5" t="n">
        <v>87</v>
      </c>
      <c r="K22" s="5" t="n">
        <v>2.217</v>
      </c>
      <c r="L22" s="5" t="n">
        <v>0.517</v>
      </c>
      <c r="M22" s="5" t="n">
        <v>6</v>
      </c>
      <c r="N22" s="5" t="n">
        <v>12</v>
      </c>
      <c r="O22" s="5" t="n">
        <v>45</v>
      </c>
      <c r="P22" s="5" t="n">
        <v>150</v>
      </c>
      <c r="Q22" s="5" t="n">
        <v>238</v>
      </c>
      <c r="R22" s="5" t="n">
        <v>97</v>
      </c>
      <c r="S22" s="5" t="n">
        <v>7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3" t="s">
        <v>116</v>
      </c>
      <c r="B23" s="3" t="s">
        <v>117</v>
      </c>
      <c r="C23" s="3" t="s">
        <v>118</v>
      </c>
      <c r="D23" s="3" t="s">
        <v>24</v>
      </c>
      <c r="E23" s="3" t="s">
        <v>25</v>
      </c>
      <c r="F23" s="3" t="s">
        <v>26</v>
      </c>
      <c r="G23" s="3" t="s">
        <v>119</v>
      </c>
      <c r="H23" s="3" t="s">
        <v>120</v>
      </c>
      <c r="I23" s="4" t="n">
        <v>405</v>
      </c>
      <c r="J23" s="5" t="n">
        <v>5</v>
      </c>
      <c r="K23" s="5" t="n">
        <v>0.667</v>
      </c>
      <c r="L23" s="5" t="n">
        <v>0</v>
      </c>
      <c r="M23" s="5" t="n">
        <v>99.9</v>
      </c>
      <c r="N23" s="5" t="n">
        <v>2</v>
      </c>
      <c r="O23" s="5" t="n">
        <v>0</v>
      </c>
      <c r="P23" s="5" t="n">
        <v>2</v>
      </c>
      <c r="Q23" s="5" t="n">
        <v>0</v>
      </c>
      <c r="R23" s="5" t="n">
        <v>3</v>
      </c>
      <c r="S23" s="5" t="n">
        <v>0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5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25</v>
      </c>
      <c r="F24" s="3" t="s">
        <v>26</v>
      </c>
      <c r="G24" s="3" t="s">
        <v>32</v>
      </c>
      <c r="H24" s="3" t="s">
        <v>38</v>
      </c>
      <c r="I24" s="4" t="n">
        <v>1031</v>
      </c>
      <c r="J24" s="5" t="n">
        <v>61</v>
      </c>
      <c r="K24" s="5" t="n">
        <v>0.576</v>
      </c>
      <c r="L24" s="5" t="n">
        <v>0.033</v>
      </c>
      <c r="M24" s="5" t="n">
        <v>9</v>
      </c>
      <c r="N24" s="5" t="n">
        <v>10</v>
      </c>
      <c r="O24" s="5" t="n">
        <v>2</v>
      </c>
      <c r="P24" s="5" t="n">
        <v>21</v>
      </c>
      <c r="Q24" s="5" t="n">
        <v>36</v>
      </c>
      <c r="R24" s="5" t="n">
        <v>49</v>
      </c>
      <c r="S24" s="5" t="n">
        <v>50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24</v>
      </c>
      <c r="B25" s="3" t="s">
        <v>125</v>
      </c>
      <c r="C25" s="3" t="s">
        <v>126</v>
      </c>
      <c r="D25" s="3" t="s">
        <v>24</v>
      </c>
      <c r="E25" s="3" t="s">
        <v>47</v>
      </c>
      <c r="F25" s="3" t="s">
        <v>26</v>
      </c>
      <c r="G25" s="3" t="s">
        <v>32</v>
      </c>
      <c r="H25" s="3" t="s">
        <v>127</v>
      </c>
      <c r="I25" s="4" t="n">
        <v>1004</v>
      </c>
      <c r="J25" s="5" t="n">
        <v>69</v>
      </c>
      <c r="K25" s="5" t="n">
        <v>0.503</v>
      </c>
      <c r="L25" s="5" t="n">
        <v>0.058</v>
      </c>
      <c r="M25" s="5" t="n">
        <v>6.6</v>
      </c>
      <c r="N25" s="5" t="n">
        <v>6</v>
      </c>
      <c r="O25" s="5" t="n">
        <v>4</v>
      </c>
      <c r="P25" s="5" t="n">
        <v>36</v>
      </c>
      <c r="Q25" s="5" t="n">
        <v>57</v>
      </c>
      <c r="R25" s="5" t="n">
        <v>81</v>
      </c>
      <c r="S25" s="5" t="n">
        <v>10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28</v>
      </c>
      <c r="B26" s="3" t="s">
        <v>129</v>
      </c>
      <c r="C26" s="3" t="s">
        <v>130</v>
      </c>
      <c r="D26" s="3" t="s">
        <v>24</v>
      </c>
      <c r="E26" s="3" t="s">
        <v>131</v>
      </c>
      <c r="F26" s="3" t="s">
        <v>26</v>
      </c>
      <c r="G26" s="3" t="s">
        <v>132</v>
      </c>
      <c r="H26" s="3" t="s">
        <v>49</v>
      </c>
      <c r="I26" s="4" t="n">
        <v>3083</v>
      </c>
      <c r="J26" s="5" t="n">
        <v>121</v>
      </c>
      <c r="K26" s="5" t="n">
        <v>2.359</v>
      </c>
      <c r="L26" s="5" t="n">
        <v>0.43</v>
      </c>
      <c r="M26" s="5" t="n">
        <v>6.1</v>
      </c>
      <c r="N26" s="5" t="n">
        <v>8</v>
      </c>
      <c r="O26" s="5" t="n">
        <v>52</v>
      </c>
      <c r="P26" s="5" t="n">
        <v>146</v>
      </c>
      <c r="Q26" s="5" t="n">
        <v>215</v>
      </c>
      <c r="R26" s="5" t="n">
        <v>78</v>
      </c>
      <c r="S26" s="5" t="n">
        <v>75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0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47</v>
      </c>
      <c r="F27" s="3" t="s">
        <v>26</v>
      </c>
      <c r="G27" s="3" t="s">
        <v>136</v>
      </c>
      <c r="H27" s="3" t="s">
        <v>83</v>
      </c>
      <c r="I27" s="4" t="n">
        <v>1984</v>
      </c>
      <c r="J27" s="5" t="n">
        <v>89</v>
      </c>
      <c r="K27" s="5" t="n">
        <v>1.869</v>
      </c>
      <c r="L27" s="5" t="n">
        <v>0.427</v>
      </c>
      <c r="M27" s="5" t="n">
        <v>7.4</v>
      </c>
      <c r="N27" s="5" t="n">
        <v>7</v>
      </c>
      <c r="O27" s="5" t="n">
        <v>38</v>
      </c>
      <c r="P27" s="5" t="n">
        <v>103</v>
      </c>
      <c r="Q27" s="5" t="n">
        <v>125</v>
      </c>
      <c r="R27" s="5" t="n">
        <v>68</v>
      </c>
      <c r="S27" s="5" t="n">
        <v>54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0" hidden="false" customHeight="false" outlineLevel="0" collapsed="false">
      <c r="A28" s="3" t="s">
        <v>137</v>
      </c>
      <c r="B28" s="3" t="s">
        <v>138</v>
      </c>
      <c r="C28" s="3" t="s">
        <v>139</v>
      </c>
      <c r="D28" s="3" t="s">
        <v>24</v>
      </c>
      <c r="E28" s="3" t="s">
        <v>25</v>
      </c>
      <c r="F28" s="3" t="s">
        <v>26</v>
      </c>
      <c r="G28" s="3" t="s">
        <v>42</v>
      </c>
      <c r="H28" s="3" t="s">
        <v>140</v>
      </c>
      <c r="I28" s="4" t="n">
        <v>781</v>
      </c>
      <c r="J28" s="5" t="n">
        <v>49</v>
      </c>
      <c r="K28" s="5" t="n">
        <v>3.364</v>
      </c>
      <c r="L28" s="5" t="n">
        <v>0.633</v>
      </c>
      <c r="M28" s="5" t="n">
        <v>3</v>
      </c>
      <c r="N28" s="5" t="n">
        <v>6</v>
      </c>
      <c r="O28" s="5" t="n">
        <v>31</v>
      </c>
      <c r="P28" s="5" t="n">
        <v>180</v>
      </c>
      <c r="Q28" s="5" t="n">
        <v>180</v>
      </c>
      <c r="R28" s="5" t="n">
        <v>64</v>
      </c>
      <c r="S28" s="5" t="n">
        <v>43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1</v>
      </c>
      <c r="B29" s="3" t="s">
        <v>142</v>
      </c>
      <c r="C29" s="3" t="s">
        <v>143</v>
      </c>
      <c r="D29" s="3" t="s">
        <v>24</v>
      </c>
      <c r="E29" s="3" t="s">
        <v>110</v>
      </c>
      <c r="F29" s="3" t="s">
        <v>26</v>
      </c>
      <c r="G29" s="3" t="s">
        <v>111</v>
      </c>
      <c r="H29" s="3" t="s">
        <v>49</v>
      </c>
      <c r="I29" s="4" t="n">
        <v>6920</v>
      </c>
      <c r="J29" s="5" t="n">
        <v>84</v>
      </c>
      <c r="K29" s="5" t="n">
        <v>2.534</v>
      </c>
      <c r="L29" s="5" t="n">
        <v>0.738</v>
      </c>
      <c r="M29" s="5" t="n">
        <v>8</v>
      </c>
      <c r="N29" s="5" t="n">
        <v>12</v>
      </c>
      <c r="O29" s="5" t="n">
        <v>62</v>
      </c>
      <c r="P29" s="5" t="n">
        <v>164</v>
      </c>
      <c r="Q29" s="5" t="n">
        <v>211</v>
      </c>
      <c r="R29" s="5" t="n">
        <v>72</v>
      </c>
      <c r="S29" s="5" t="n">
        <v>7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44</v>
      </c>
      <c r="B30" s="3" t="s">
        <v>145</v>
      </c>
      <c r="C30" s="3" t="s">
        <v>146</v>
      </c>
      <c r="D30" s="3" t="s">
        <v>24</v>
      </c>
      <c r="E30" s="3" t="s">
        <v>25</v>
      </c>
      <c r="F30" s="3" t="s">
        <v>26</v>
      </c>
      <c r="G30" s="3" t="s">
        <v>147</v>
      </c>
      <c r="H30" s="3" t="s">
        <v>148</v>
      </c>
      <c r="I30" s="4" t="n">
        <v>4018</v>
      </c>
      <c r="J30" s="5" t="n">
        <v>83</v>
      </c>
      <c r="K30" s="5" t="n">
        <v>2.537</v>
      </c>
      <c r="L30" s="5" t="n">
        <v>0.373</v>
      </c>
      <c r="M30" s="5" t="n">
        <v>6.7</v>
      </c>
      <c r="N30" s="5" t="n">
        <v>12</v>
      </c>
      <c r="O30" s="5" t="n">
        <v>31</v>
      </c>
      <c r="P30" s="5" t="n">
        <v>230</v>
      </c>
      <c r="Q30" s="5" t="n">
        <v>290</v>
      </c>
      <c r="R30" s="5" t="n">
        <v>106</v>
      </c>
      <c r="S30" s="5" t="n">
        <v>9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5" hidden="false" customHeight="false" outlineLevel="0" collapsed="false">
      <c r="A31" s="3" t="s">
        <v>149</v>
      </c>
      <c r="B31" s="3" t="s">
        <v>150</v>
      </c>
      <c r="C31" s="3" t="s">
        <v>151</v>
      </c>
      <c r="D31" s="3" t="s">
        <v>24</v>
      </c>
      <c r="E31" s="3" t="s">
        <v>25</v>
      </c>
      <c r="F31" s="3" t="s">
        <v>26</v>
      </c>
      <c r="G31" s="3" t="s">
        <v>42</v>
      </c>
      <c r="H31" s="3" t="s">
        <v>152</v>
      </c>
      <c r="I31" s="4" t="n">
        <v>5837</v>
      </c>
      <c r="J31" s="5" t="n">
        <v>188</v>
      </c>
      <c r="K31" s="5" t="n">
        <v>2.287</v>
      </c>
      <c r="L31" s="5" t="n">
        <v>0.628</v>
      </c>
      <c r="M31" s="5" t="n">
        <v>7.7</v>
      </c>
      <c r="N31" s="5" t="n">
        <v>12</v>
      </c>
      <c r="O31" s="5" t="n">
        <v>118</v>
      </c>
      <c r="P31" s="5" t="n">
        <v>350</v>
      </c>
      <c r="Q31" s="5" t="n">
        <v>439</v>
      </c>
      <c r="R31" s="5" t="n">
        <v>176</v>
      </c>
      <c r="S31" s="5" t="n">
        <v>16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47</v>
      </c>
      <c r="F32" s="3" t="s">
        <v>26</v>
      </c>
      <c r="G32" s="3" t="s">
        <v>156</v>
      </c>
      <c r="H32" s="3" t="s">
        <v>157</v>
      </c>
      <c r="I32" s="4" t="n">
        <v>3986</v>
      </c>
      <c r="J32" s="5" t="n">
        <v>156</v>
      </c>
      <c r="K32" s="5" t="n">
        <v>2.775</v>
      </c>
      <c r="L32" s="5" t="n">
        <v>0.442</v>
      </c>
      <c r="M32" s="5" t="n">
        <v>5.7</v>
      </c>
      <c r="N32" s="5" t="n">
        <v>8</v>
      </c>
      <c r="O32" s="5" t="n">
        <v>69</v>
      </c>
      <c r="P32" s="5" t="n">
        <v>423</v>
      </c>
      <c r="Q32" s="5" t="n">
        <v>501</v>
      </c>
      <c r="R32" s="5" t="n">
        <v>179</v>
      </c>
      <c r="S32" s="5" t="n">
        <v>15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161</v>
      </c>
      <c r="F33" s="3" t="s">
        <v>26</v>
      </c>
      <c r="G33" s="3" t="s">
        <v>162</v>
      </c>
      <c r="H33" s="3" t="s">
        <v>163</v>
      </c>
      <c r="I33" s="4" t="n">
        <v>2031</v>
      </c>
      <c r="J33" s="5" t="n">
        <v>91</v>
      </c>
      <c r="K33" s="5" t="n">
        <v>2.439</v>
      </c>
      <c r="L33" s="5" t="n">
        <v>0.484</v>
      </c>
      <c r="M33" s="5" t="n">
        <v>7.7</v>
      </c>
      <c r="N33" s="5" t="n">
        <v>8</v>
      </c>
      <c r="O33" s="5" t="n">
        <v>44</v>
      </c>
      <c r="P33" s="5" t="n">
        <v>189</v>
      </c>
      <c r="Q33" s="5" t="n">
        <v>211</v>
      </c>
      <c r="R33" s="5" t="n">
        <v>86</v>
      </c>
      <c r="S33" s="5" t="n">
        <v>78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4</v>
      </c>
      <c r="B34" s="3" t="s">
        <v>165</v>
      </c>
      <c r="C34" s="3" t="s">
        <v>166</v>
      </c>
      <c r="D34" s="3" t="s">
        <v>24</v>
      </c>
      <c r="E34" s="3" t="s">
        <v>167</v>
      </c>
      <c r="F34" s="3" t="s">
        <v>26</v>
      </c>
      <c r="G34" s="3" t="s">
        <v>168</v>
      </c>
      <c r="H34" s="3" t="s">
        <v>169</v>
      </c>
      <c r="I34" s="4" t="n">
        <v>1428</v>
      </c>
      <c r="J34" s="5" t="n">
        <v>0</v>
      </c>
      <c r="K34" s="5" t="n">
        <v>2.167</v>
      </c>
      <c r="L34" s="3"/>
      <c r="M34" s="5" t="n">
        <v>8.4</v>
      </c>
      <c r="N34" s="5" t="n">
        <v>6</v>
      </c>
      <c r="O34" s="5" t="n">
        <v>0</v>
      </c>
      <c r="P34" s="5" t="n">
        <v>0</v>
      </c>
      <c r="Q34" s="5" t="n">
        <v>117</v>
      </c>
      <c r="R34" s="5" t="n">
        <v>0</v>
      </c>
      <c r="S34" s="5" t="n">
        <v>54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false" outlineLevel="0" collapsed="false">
      <c r="A35" s="3" t="s">
        <v>170</v>
      </c>
      <c r="B35" s="3" t="s">
        <v>171</v>
      </c>
      <c r="C35" s="3" t="s">
        <v>172</v>
      </c>
      <c r="D35" s="3" t="s">
        <v>24</v>
      </c>
      <c r="E35" s="3" t="s">
        <v>47</v>
      </c>
      <c r="F35" s="3" t="s">
        <v>26</v>
      </c>
      <c r="G35" s="3" t="s">
        <v>173</v>
      </c>
      <c r="H35" s="3" t="s">
        <v>148</v>
      </c>
      <c r="I35" s="4" t="n">
        <v>4613</v>
      </c>
      <c r="J35" s="5" t="n">
        <v>164</v>
      </c>
      <c r="K35" s="5" t="n">
        <v>3.073</v>
      </c>
      <c r="L35" s="5" t="n">
        <v>0.671</v>
      </c>
      <c r="M35" s="5" t="n">
        <v>4.7</v>
      </c>
      <c r="N35" s="5" t="n">
        <v>12</v>
      </c>
      <c r="O35" s="5" t="n">
        <v>110</v>
      </c>
      <c r="P35" s="5" t="n">
        <v>445</v>
      </c>
      <c r="Q35" s="5" t="n">
        <v>769</v>
      </c>
      <c r="R35" s="5" t="n">
        <v>195</v>
      </c>
      <c r="S35" s="5" t="n">
        <v>20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74</v>
      </c>
      <c r="B36" s="3" t="s">
        <v>175</v>
      </c>
      <c r="C36" s="3" t="s">
        <v>176</v>
      </c>
      <c r="D36" s="3" t="s">
        <v>24</v>
      </c>
      <c r="E36" s="3" t="s">
        <v>47</v>
      </c>
      <c r="F36" s="3" t="s">
        <v>26</v>
      </c>
      <c r="G36" s="3" t="s">
        <v>177</v>
      </c>
      <c r="H36" s="3" t="s">
        <v>38</v>
      </c>
      <c r="I36" s="4" t="n">
        <v>3434</v>
      </c>
      <c r="J36" s="5" t="n">
        <v>64</v>
      </c>
      <c r="K36" s="5" t="n">
        <v>4.528</v>
      </c>
      <c r="L36" s="5" t="n">
        <v>1.094</v>
      </c>
      <c r="M36" s="5" t="n">
        <v>4.5</v>
      </c>
      <c r="N36" s="5" t="n">
        <v>6</v>
      </c>
      <c r="O36" s="5" t="n">
        <v>70</v>
      </c>
      <c r="P36" s="5" t="n">
        <v>369</v>
      </c>
      <c r="Q36" s="5" t="n">
        <v>369</v>
      </c>
      <c r="R36" s="5" t="n">
        <v>88</v>
      </c>
      <c r="S36" s="5" t="n">
        <v>7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5" hidden="false" customHeight="false" outlineLevel="0" collapsed="false">
      <c r="A37" s="3" t="s">
        <v>178</v>
      </c>
      <c r="B37" s="3" t="s">
        <v>179</v>
      </c>
      <c r="C37" s="3" t="s">
        <v>180</v>
      </c>
      <c r="D37" s="3" t="s">
        <v>24</v>
      </c>
      <c r="E37" s="3" t="s">
        <v>53</v>
      </c>
      <c r="F37" s="3" t="s">
        <v>26</v>
      </c>
      <c r="G37" s="3" t="s">
        <v>54</v>
      </c>
      <c r="H37" s="3" t="s">
        <v>49</v>
      </c>
      <c r="I37" s="4" t="n">
        <v>45</v>
      </c>
      <c r="J37" s="5" t="n">
        <v>26</v>
      </c>
      <c r="K37" s="5" t="n">
        <v>1</v>
      </c>
      <c r="L37" s="5" t="n">
        <v>0.231</v>
      </c>
      <c r="M37" s="3" t="s">
        <v>181</v>
      </c>
      <c r="N37" s="5" t="n">
        <v>6</v>
      </c>
      <c r="O37" s="5" t="n">
        <v>6</v>
      </c>
      <c r="P37" s="5" t="n">
        <v>38</v>
      </c>
      <c r="Q37" s="5" t="n">
        <v>0</v>
      </c>
      <c r="R37" s="5" t="n">
        <v>38</v>
      </c>
      <c r="S37" s="5" t="n">
        <v>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false" outlineLevel="0" collapsed="false">
      <c r="A38" s="3" t="s">
        <v>182</v>
      </c>
      <c r="B38" s="3" t="s">
        <v>183</v>
      </c>
      <c r="C38" s="3" t="s">
        <v>184</v>
      </c>
      <c r="D38" s="3" t="s">
        <v>24</v>
      </c>
      <c r="E38" s="3" t="s">
        <v>25</v>
      </c>
      <c r="F38" s="3" t="s">
        <v>26</v>
      </c>
      <c r="G38" s="3" t="s">
        <v>185</v>
      </c>
      <c r="H38" s="3" t="s">
        <v>186</v>
      </c>
      <c r="I38" s="4" t="n">
        <v>717</v>
      </c>
      <c r="J38" s="5" t="n">
        <v>42</v>
      </c>
      <c r="K38" s="5" t="n">
        <v>1.067</v>
      </c>
      <c r="L38" s="5" t="n">
        <v>0.095</v>
      </c>
      <c r="M38" s="5" t="n">
        <v>7.4</v>
      </c>
      <c r="N38" s="5" t="n">
        <v>4</v>
      </c>
      <c r="O38" s="5" t="n">
        <v>4</v>
      </c>
      <c r="P38" s="5" t="n">
        <v>28</v>
      </c>
      <c r="Q38" s="5" t="n">
        <v>52</v>
      </c>
      <c r="R38" s="5" t="n">
        <v>38</v>
      </c>
      <c r="S38" s="5" t="n">
        <v>3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7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7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7"/>
      <c r="L86" s="9"/>
      <c r="M86" s="7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7"/>
      <c r="K97" s="9"/>
      <c r="L97" s="7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12:32Z</dcterms:modified>
  <cp:revision>0</cp:revision>
  <dc:subject/>
  <dc:title/>
</cp:coreProperties>
</file>